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95487"/>
        <c:axId val="44545842"/>
      </c:scatterChart>
      <c:valAx>
        <c:axId val="31295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842"/>
        <c:crossesAt val="0"/>
        <c:crossBetween val="midCat"/>
      </c:valAx>
      <c:valAx>
        <c:axId val="44545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52461"/>
        <c:axId val="81415558"/>
      </c:scatterChart>
      <c:valAx>
        <c:axId val="39652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558"/>
        <c:crossesAt val="0"/>
        <c:crossBetween val="midCat"/>
      </c:valAx>
      <c:valAx>
        <c:axId val="81415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