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85479"/>
        <c:axId val="12363931"/>
      </c:scatterChart>
      <c:valAx>
        <c:axId val="20285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931"/>
        <c:crossesAt val="0"/>
        <c:crossBetween val="midCat"/>
      </c:valAx>
      <c:valAx>
        <c:axId val="12363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29043"/>
        <c:axId val="71181707"/>
      </c:scatterChart>
      <c:valAx>
        <c:axId val="42429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707"/>
        <c:crossesAt val="0"/>
        <c:crossBetween val="midCat"/>
      </c:valAx>
      <c:valAx>
        <c:axId val="71181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