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19549622"/>
        <c:axId val="78877924"/>
      </c:barChart>
      <c:catAx>
        <c:axId val="195496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77924"/>
        <c:crossesAt val="0"/>
        <c:auto val="1"/>
        <c:lblAlgn val="ctr"/>
        <c:lblOffset val="100"/>
        <c:noMultiLvlLbl val="0"/>
      </c:catAx>
      <c:valAx>
        <c:axId val="788779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49622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35094521"/>
        <c:axId val="60695517"/>
      </c:barChart>
      <c:catAx>
        <c:axId val="350945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95517"/>
        <c:crossesAt val="0"/>
        <c:auto val="1"/>
        <c:lblAlgn val="ctr"/>
        <c:lblOffset val="100"/>
        <c:noMultiLvlLbl val="0"/>
      </c:catAx>
      <c:valAx>
        <c:axId val="6069551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4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94019"/>
        <c:axId val="87051156"/>
      </c:barChart>
      <c:catAx>
        <c:axId val="538940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51156"/>
        <c:crossesAt val="0"/>
        <c:auto val="1"/>
        <c:lblAlgn val="ctr"/>
        <c:lblOffset val="100"/>
        <c:noMultiLvlLbl val="0"/>
      </c:catAx>
      <c:valAx>
        <c:axId val="8705115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40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16021190"/>
        <c:axId val="39377260"/>
      </c:barChart>
      <c:catAx>
        <c:axId val="160211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7260"/>
        <c:crossesAt val="0"/>
        <c:auto val="1"/>
        <c:lblAlgn val="ctr"/>
        <c:lblOffset val="100"/>
        <c:noMultiLvlLbl val="0"/>
      </c:catAx>
      <c:valAx>
        <c:axId val="3937726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211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44026705"/>
        <c:axId val="79877361"/>
      </c:barChart>
      <c:catAx>
        <c:axId val="4402670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77361"/>
        <c:crossesAt val="0"/>
        <c:auto val="1"/>
        <c:lblAlgn val="ctr"/>
        <c:lblOffset val="100"/>
        <c:noMultiLvlLbl val="0"/>
      </c:catAx>
      <c:valAx>
        <c:axId val="7987736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6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9499963"/>
        <c:axId val="95896154"/>
      </c:barChart>
      <c:catAx>
        <c:axId val="594999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154"/>
        <c:crossesAt val="0"/>
        <c:auto val="1"/>
        <c:lblAlgn val="ctr"/>
        <c:lblOffset val="100"/>
        <c:noMultiLvlLbl val="0"/>
      </c:catAx>
      <c:valAx>
        <c:axId val="9589615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999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5210780"/>
        <c:axId val="68972039"/>
      </c:barChart>
      <c:catAx>
        <c:axId val="552107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039"/>
        <c:crossesAt val="0"/>
        <c:auto val="1"/>
        <c:lblAlgn val="ctr"/>
        <c:lblOffset val="100"/>
        <c:noMultiLvlLbl val="0"/>
      </c:catAx>
      <c:valAx>
        <c:axId val="6897203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10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75426452"/>
        <c:axId val="79259458"/>
      </c:barChart>
      <c:catAx>
        <c:axId val="7542645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59458"/>
        <c:crossesAt val="0"/>
        <c:auto val="1"/>
        <c:lblAlgn val="ctr"/>
        <c:lblOffset val="100"/>
        <c:noMultiLvlLbl val="0"/>
      </c:catAx>
      <c:valAx>
        <c:axId val="792594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64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