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23742"/>
        <c:axId val="30923972"/>
      </c:scatterChart>
      <c:valAx>
        <c:axId val="6422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72"/>
        <c:crossesAt val="0"/>
        <c:crossBetween val="midCat"/>
      </c:valAx>
      <c:valAx>
        <c:axId val="3092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68027"/>
        <c:axId val="97525632"/>
      </c:scatterChart>
      <c:valAx>
        <c:axId val="1276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32"/>
        <c:crossesAt val="0"/>
        <c:crossBetween val="midCat"/>
      </c:valAx>
      <c:valAx>
        <c:axId val="9752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39711"/>
        <c:axId val="7616981"/>
      </c:scatterChart>
      <c:valAx>
        <c:axId val="7183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81"/>
        <c:crossesAt val="0"/>
        <c:crossBetween val="midCat"/>
      </c:valAx>
      <c:valAx>
        <c:axId val="761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58632"/>
        <c:axId val="5552079"/>
      </c:scatterChart>
      <c:valAx>
        <c:axId val="5495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9"/>
        <c:crossesAt val="0"/>
        <c:crossBetween val="midCat"/>
      </c:valAx>
      <c:valAx>
        <c:axId val="555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