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67594"/>
        <c:axId val="11291039"/>
      </c:barChart>
      <c:catAx>
        <c:axId val="7646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039"/>
        <c:auto val="1"/>
        <c:lblAlgn val="ctr"/>
        <c:lblOffset val="100"/>
        <c:noMultiLvlLbl val="0"/>
      </c:catAx>
      <c:valAx>
        <c:axId val="1129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12939"/>
        <c:axId val="24378233"/>
      </c:barChart>
      <c:catAx>
        <c:axId val="8101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233"/>
        <c:auto val="1"/>
        <c:lblAlgn val="ctr"/>
        <c:lblOffset val="100"/>
        <c:noMultiLvlLbl val="0"/>
      </c:catAx>
      <c:valAx>
        <c:axId val="2437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9011"/>
        <c:axId val="66043088"/>
      </c:barChart>
      <c:catAx>
        <c:axId val="428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088"/>
        <c:auto val="1"/>
        <c:lblAlgn val="ctr"/>
        <c:lblOffset val="100"/>
        <c:noMultiLvlLbl val="0"/>
      </c:catAx>
      <c:valAx>
        <c:axId val="6604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41925"/>
        <c:axId val="47505742"/>
      </c:barChart>
      <c:catAx>
        <c:axId val="3294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742"/>
        <c:auto val="1"/>
        <c:lblAlgn val="ctr"/>
        <c:lblOffset val="100"/>
        <c:noMultiLvlLbl val="0"/>
      </c:catAx>
      <c:valAx>
        <c:axId val="4750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53025"/>
        <c:axId val="95052326"/>
      </c:barChart>
      <c:catAx>
        <c:axId val="7265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326"/>
        <c:auto val="1"/>
        <c:lblAlgn val="ctr"/>
        <c:lblOffset val="100"/>
        <c:noMultiLvlLbl val="0"/>
      </c:catAx>
      <c:valAx>
        <c:axId val="9505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36648"/>
        <c:axId val="26815634"/>
      </c:barChart>
      <c:catAx>
        <c:axId val="6983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634"/>
        <c:auto val="1"/>
        <c:lblAlgn val="ctr"/>
        <c:lblOffset val="100"/>
        <c:noMultiLvlLbl val="0"/>
      </c:catAx>
      <c:valAx>
        <c:axId val="2681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19893"/>
        <c:axId val="23727306"/>
      </c:barChart>
      <c:catAx>
        <c:axId val="9701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306"/>
        <c:auto val="1"/>
        <c:lblAlgn val="ctr"/>
        <c:lblOffset val="100"/>
        <c:noMultiLvlLbl val="0"/>
      </c:catAx>
      <c:valAx>
        <c:axId val="2372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68009"/>
        <c:axId val="19769253"/>
      </c:barChart>
      <c:catAx>
        <c:axId val="4496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253"/>
        <c:auto val="1"/>
        <c:lblAlgn val="ctr"/>
        <c:lblOffset val="100"/>
        <c:noMultiLvlLbl val="0"/>
      </c:catAx>
      <c:valAx>
        <c:axId val="1976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07069"/>
        <c:axId val="50295809"/>
      </c:barChart>
      <c:catAx>
        <c:axId val="1250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809"/>
        <c:auto val="1"/>
        <c:lblAlgn val="ctr"/>
        <c:lblOffset val="100"/>
        <c:noMultiLvlLbl val="0"/>
      </c:catAx>
      <c:valAx>
        <c:axId val="5029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98749"/>
        <c:axId val="6092095"/>
      </c:barChart>
      <c:catAx>
        <c:axId val="5069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95"/>
        <c:auto val="1"/>
        <c:lblAlgn val="ctr"/>
        <c:lblOffset val="100"/>
        <c:noMultiLvlLbl val="0"/>
      </c:catAx>
      <c:valAx>
        <c:axId val="609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61712"/>
        <c:axId val="1488533"/>
      </c:barChart>
      <c:catAx>
        <c:axId val="9346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33"/>
        <c:auto val="1"/>
        <c:lblAlgn val="ctr"/>
        <c:lblOffset val="100"/>
        <c:noMultiLvlLbl val="0"/>
      </c:catAx>
      <c:valAx>
        <c:axId val="148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82246"/>
        <c:axId val="25936081"/>
      </c:barChart>
      <c:catAx>
        <c:axId val="8338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081"/>
        <c:auto val="1"/>
        <c:lblAlgn val="ctr"/>
        <c:lblOffset val="100"/>
        <c:noMultiLvlLbl val="0"/>
      </c:catAx>
      <c:valAx>
        <c:axId val="2593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80551"/>
        <c:axId val="33052578"/>
      </c:barChart>
      <c:catAx>
        <c:axId val="8308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578"/>
        <c:auto val="1"/>
        <c:lblAlgn val="ctr"/>
        <c:lblOffset val="100"/>
        <c:noMultiLvlLbl val="0"/>
      </c:catAx>
      <c:valAx>
        <c:axId val="3305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23306"/>
        <c:axId val="39859056"/>
      </c:barChart>
      <c:catAx>
        <c:axId val="6802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056"/>
        <c:auto val="1"/>
        <c:lblAlgn val="ctr"/>
        <c:lblOffset val="100"/>
        <c:noMultiLvlLbl val="0"/>
      </c:catAx>
      <c:valAx>
        <c:axId val="3985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79875"/>
        <c:axId val="35558580"/>
      </c:barChart>
      <c:catAx>
        <c:axId val="3747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580"/>
        <c:auto val="1"/>
        <c:lblAlgn val="ctr"/>
        <c:lblOffset val="100"/>
        <c:noMultiLvlLbl val="0"/>
      </c:catAx>
      <c:valAx>
        <c:axId val="3555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83380"/>
        <c:axId val="82507970"/>
      </c:barChart>
      <c:catAx>
        <c:axId val="6228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970"/>
        <c:auto val="1"/>
        <c:lblAlgn val="ctr"/>
        <c:lblOffset val="100"/>
        <c:noMultiLvlLbl val="0"/>
      </c:catAx>
      <c:valAx>
        <c:axId val="8250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46264"/>
        <c:axId val="95667384"/>
      </c:barChart>
      <c:catAx>
        <c:axId val="4574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384"/>
        <c:auto val="1"/>
        <c:lblAlgn val="ctr"/>
        <c:lblOffset val="100"/>
        <c:noMultiLvlLbl val="0"/>
      </c:catAx>
      <c:valAx>
        <c:axId val="9566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6581"/>
        <c:axId val="11842902"/>
      </c:barChart>
      <c:catAx>
        <c:axId val="893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902"/>
        <c:auto val="1"/>
        <c:lblAlgn val="ctr"/>
        <c:lblOffset val="100"/>
        <c:noMultiLvlLbl val="0"/>
      </c:catAx>
      <c:valAx>
        <c:axId val="1184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