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31013"/>
        <c:axId val="66610944"/>
      </c:scatterChart>
      <c:valAx>
        <c:axId val="67310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10944"/>
        <c:crossesAt val="0"/>
        <c:crossBetween val="midCat"/>
      </c:valAx>
      <c:valAx>
        <c:axId val="666109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10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877471"/>
        <c:axId val="53189600"/>
      </c:scatterChart>
      <c:valAx>
        <c:axId val="558774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89600"/>
        <c:crossesAt val="0"/>
        <c:crossBetween val="midCat"/>
      </c:valAx>
      <c:valAx>
        <c:axId val="531896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774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869616"/>
        <c:axId val="94226677"/>
      </c:scatterChart>
      <c:valAx>
        <c:axId val="818696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26677"/>
        <c:crossesAt val="0"/>
        <c:crossBetween val="midCat"/>
      </c:valAx>
      <c:valAx>
        <c:axId val="942266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696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601690"/>
        <c:axId val="78125842"/>
      </c:scatterChart>
      <c:valAx>
        <c:axId val="856016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25842"/>
        <c:crossesAt val="0"/>
        <c:crossBetween val="midCat"/>
      </c:valAx>
      <c:valAx>
        <c:axId val="781258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016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