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669944"/>
        <c:axId val="26206491"/>
      </c:barChart>
      <c:catAx>
        <c:axId val="10669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6491"/>
        <c:auto val="1"/>
        <c:lblAlgn val="ctr"/>
        <c:lblOffset val="100"/>
        <c:noMultiLvlLbl val="0"/>
      </c:catAx>
      <c:valAx>
        <c:axId val="26206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9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763271"/>
        <c:axId val="57213350"/>
      </c:barChart>
      <c:catAx>
        <c:axId val="91763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3350"/>
        <c:auto val="1"/>
        <c:lblAlgn val="ctr"/>
        <c:lblOffset val="100"/>
        <c:noMultiLvlLbl val="0"/>
      </c:catAx>
      <c:valAx>
        <c:axId val="57213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3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95789"/>
        <c:axId val="79940590"/>
      </c:barChart>
      <c:catAx>
        <c:axId val="2595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0590"/>
        <c:auto val="1"/>
        <c:lblAlgn val="ctr"/>
        <c:lblOffset val="100"/>
        <c:noMultiLvlLbl val="0"/>
      </c:catAx>
      <c:valAx>
        <c:axId val="79940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705315"/>
        <c:axId val="17029654"/>
      </c:barChart>
      <c:catAx>
        <c:axId val="39705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9654"/>
        <c:auto val="1"/>
        <c:lblAlgn val="ctr"/>
        <c:lblOffset val="100"/>
        <c:noMultiLvlLbl val="0"/>
      </c:catAx>
      <c:valAx>
        <c:axId val="17029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5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059863"/>
        <c:axId val="46118647"/>
      </c:barChart>
      <c:catAx>
        <c:axId val="24059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8647"/>
        <c:auto val="1"/>
        <c:lblAlgn val="ctr"/>
        <c:lblOffset val="100"/>
        <c:noMultiLvlLbl val="0"/>
      </c:catAx>
      <c:valAx>
        <c:axId val="46118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9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901546"/>
        <c:axId val="34865149"/>
      </c:barChart>
      <c:catAx>
        <c:axId val="67901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5149"/>
        <c:auto val="1"/>
        <c:lblAlgn val="ctr"/>
        <c:lblOffset val="100"/>
        <c:noMultiLvlLbl val="0"/>
      </c:catAx>
      <c:valAx>
        <c:axId val="34865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1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587589"/>
        <c:axId val="61912943"/>
      </c:barChart>
      <c:catAx>
        <c:axId val="66587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2943"/>
        <c:auto val="1"/>
        <c:lblAlgn val="ctr"/>
        <c:lblOffset val="100"/>
        <c:noMultiLvlLbl val="0"/>
      </c:catAx>
      <c:valAx>
        <c:axId val="61912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7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221927"/>
        <c:axId val="8799711"/>
      </c:barChart>
      <c:catAx>
        <c:axId val="29221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711"/>
        <c:auto val="1"/>
        <c:lblAlgn val="ctr"/>
        <c:lblOffset val="100"/>
        <c:noMultiLvlLbl val="0"/>
      </c:catAx>
      <c:valAx>
        <c:axId val="8799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1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099831"/>
        <c:axId val="26412190"/>
      </c:barChart>
      <c:catAx>
        <c:axId val="54099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2190"/>
        <c:auto val="1"/>
        <c:lblAlgn val="ctr"/>
        <c:lblOffset val="100"/>
        <c:noMultiLvlLbl val="0"/>
      </c:catAx>
      <c:valAx>
        <c:axId val="26412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9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169185"/>
        <c:axId val="66303221"/>
      </c:barChart>
      <c:catAx>
        <c:axId val="40169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3221"/>
        <c:auto val="1"/>
        <c:lblAlgn val="ctr"/>
        <c:lblOffset val="100"/>
        <c:noMultiLvlLbl val="0"/>
      </c:catAx>
      <c:valAx>
        <c:axId val="66303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9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402666"/>
        <c:axId val="36815691"/>
      </c:barChart>
      <c:catAx>
        <c:axId val="47402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5691"/>
        <c:auto val="1"/>
        <c:lblAlgn val="ctr"/>
        <c:lblOffset val="100"/>
        <c:noMultiLvlLbl val="0"/>
      </c:catAx>
      <c:valAx>
        <c:axId val="36815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2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810941"/>
        <c:axId val="45550836"/>
      </c:barChart>
      <c:catAx>
        <c:axId val="99810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0836"/>
        <c:auto val="1"/>
        <c:lblAlgn val="ctr"/>
        <c:lblOffset val="100"/>
        <c:noMultiLvlLbl val="0"/>
      </c:catAx>
      <c:valAx>
        <c:axId val="45550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0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173094"/>
        <c:axId val="42741835"/>
      </c:barChart>
      <c:catAx>
        <c:axId val="44173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1835"/>
        <c:auto val="1"/>
        <c:lblAlgn val="ctr"/>
        <c:lblOffset val="100"/>
        <c:noMultiLvlLbl val="0"/>
      </c:catAx>
      <c:valAx>
        <c:axId val="42741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3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355006"/>
        <c:axId val="7569298"/>
      </c:barChart>
      <c:catAx>
        <c:axId val="95355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298"/>
        <c:auto val="1"/>
        <c:lblAlgn val="ctr"/>
        <c:lblOffset val="100"/>
        <c:noMultiLvlLbl val="0"/>
      </c:catAx>
      <c:valAx>
        <c:axId val="7569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5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761097"/>
        <c:axId val="648083"/>
      </c:barChart>
      <c:catAx>
        <c:axId val="24761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83"/>
        <c:auto val="1"/>
        <c:lblAlgn val="ctr"/>
        <c:lblOffset val="100"/>
        <c:noMultiLvlLbl val="0"/>
      </c:catAx>
      <c:valAx>
        <c:axId val="648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1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026753"/>
        <c:axId val="19416518"/>
      </c:barChart>
      <c:catAx>
        <c:axId val="33026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6518"/>
        <c:auto val="1"/>
        <c:lblAlgn val="ctr"/>
        <c:lblOffset val="100"/>
        <c:noMultiLvlLbl val="0"/>
      </c:catAx>
      <c:valAx>
        <c:axId val="19416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6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565509"/>
        <c:axId val="87192380"/>
      </c:barChart>
      <c:catAx>
        <c:axId val="73565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2380"/>
        <c:auto val="1"/>
        <c:lblAlgn val="ctr"/>
        <c:lblOffset val="100"/>
        <c:noMultiLvlLbl val="0"/>
      </c:catAx>
      <c:valAx>
        <c:axId val="87192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5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208959"/>
        <c:axId val="29353337"/>
      </c:barChart>
      <c:catAx>
        <c:axId val="72208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3337"/>
        <c:auto val="1"/>
        <c:lblAlgn val="ctr"/>
        <c:lblOffset val="100"/>
        <c:noMultiLvlLbl val="0"/>
      </c:catAx>
      <c:valAx>
        <c:axId val="29353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8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