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49498"/>
        <c:axId val="65562966"/>
      </c:scatterChart>
      <c:valAx>
        <c:axId val="3044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966"/>
        <c:crossesAt val="0"/>
        <c:crossBetween val="midCat"/>
      </c:valAx>
      <c:valAx>
        <c:axId val="65562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8602"/>
        <c:axId val="16895155"/>
      </c:scatterChart>
      <c:valAx>
        <c:axId val="6538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155"/>
        <c:crossesAt val="0"/>
        <c:crossBetween val="midCat"/>
      </c:valAx>
      <c:valAx>
        <c:axId val="16895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66132"/>
        <c:axId val="12910146"/>
      </c:scatterChart>
      <c:valAx>
        <c:axId val="38466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146"/>
        <c:crossesAt val="0"/>
        <c:crossBetween val="midCat"/>
      </c:valAx>
      <c:valAx>
        <c:axId val="12910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42084"/>
        <c:axId val="45893530"/>
      </c:scatterChart>
      <c:valAx>
        <c:axId val="82542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530"/>
        <c:crossesAt val="0"/>
        <c:crossBetween val="midCat"/>
      </c:valAx>
      <c:valAx>
        <c:axId val="45893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