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07304"/>
        <c:axId val="26929773"/>
      </c:barChart>
      <c:catAx>
        <c:axId val="8960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773"/>
        <c:auto val="1"/>
        <c:lblAlgn val="ctr"/>
        <c:lblOffset val="100"/>
        <c:noMultiLvlLbl val="0"/>
      </c:catAx>
      <c:valAx>
        <c:axId val="2692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56675"/>
        <c:axId val="43321889"/>
      </c:barChart>
      <c:catAx>
        <c:axId val="2805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889"/>
        <c:auto val="1"/>
        <c:lblAlgn val="ctr"/>
        <c:lblOffset val="100"/>
        <c:noMultiLvlLbl val="0"/>
      </c:catAx>
      <c:valAx>
        <c:axId val="4332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98635"/>
        <c:axId val="96504290"/>
      </c:barChart>
      <c:catAx>
        <c:axId val="9859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290"/>
        <c:auto val="1"/>
        <c:lblAlgn val="ctr"/>
        <c:lblOffset val="100"/>
        <c:noMultiLvlLbl val="0"/>
      </c:catAx>
      <c:valAx>
        <c:axId val="9650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96032"/>
        <c:axId val="66304329"/>
      </c:barChart>
      <c:catAx>
        <c:axId val="4279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329"/>
        <c:auto val="1"/>
        <c:lblAlgn val="ctr"/>
        <c:lblOffset val="100"/>
        <c:noMultiLvlLbl val="0"/>
      </c:catAx>
      <c:valAx>
        <c:axId val="6630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83626"/>
        <c:axId val="73335381"/>
      </c:barChart>
      <c:catAx>
        <c:axId val="2918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381"/>
        <c:auto val="1"/>
        <c:lblAlgn val="ctr"/>
        <c:lblOffset val="100"/>
        <c:noMultiLvlLbl val="0"/>
      </c:catAx>
      <c:valAx>
        <c:axId val="7333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04443"/>
        <c:axId val="84063907"/>
      </c:barChart>
      <c:catAx>
        <c:axId val="4980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907"/>
        <c:auto val="1"/>
        <c:lblAlgn val="ctr"/>
        <c:lblOffset val="100"/>
        <c:noMultiLvlLbl val="0"/>
      </c:catAx>
      <c:valAx>
        <c:axId val="8406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53888"/>
        <c:axId val="61226364"/>
      </c:barChart>
      <c:catAx>
        <c:axId val="2745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364"/>
        <c:auto val="1"/>
        <c:lblAlgn val="ctr"/>
        <c:lblOffset val="100"/>
        <c:noMultiLvlLbl val="0"/>
      </c:catAx>
      <c:valAx>
        <c:axId val="6122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67109"/>
        <c:axId val="94794334"/>
      </c:barChart>
      <c:catAx>
        <c:axId val="2756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334"/>
        <c:auto val="1"/>
        <c:lblAlgn val="ctr"/>
        <c:lblOffset val="100"/>
        <c:noMultiLvlLbl val="0"/>
      </c:catAx>
      <c:valAx>
        <c:axId val="9479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60113"/>
        <c:axId val="32212809"/>
      </c:barChart>
      <c:catAx>
        <c:axId val="6526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809"/>
        <c:auto val="1"/>
        <c:lblAlgn val="ctr"/>
        <c:lblOffset val="100"/>
        <c:noMultiLvlLbl val="0"/>
      </c:catAx>
      <c:valAx>
        <c:axId val="3221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85797"/>
        <c:axId val="22767702"/>
      </c:barChart>
      <c:catAx>
        <c:axId val="6378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702"/>
        <c:auto val="1"/>
        <c:lblAlgn val="ctr"/>
        <c:lblOffset val="100"/>
        <c:noMultiLvlLbl val="0"/>
      </c:catAx>
      <c:valAx>
        <c:axId val="2276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60662"/>
        <c:axId val="61423764"/>
      </c:barChart>
      <c:catAx>
        <c:axId val="3166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764"/>
        <c:auto val="1"/>
        <c:lblAlgn val="ctr"/>
        <c:lblOffset val="100"/>
        <c:noMultiLvlLbl val="0"/>
      </c:catAx>
      <c:valAx>
        <c:axId val="6142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56207"/>
        <c:axId val="25724578"/>
      </c:barChart>
      <c:catAx>
        <c:axId val="7055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578"/>
        <c:auto val="1"/>
        <c:lblAlgn val="ctr"/>
        <c:lblOffset val="100"/>
        <c:noMultiLvlLbl val="0"/>
      </c:catAx>
      <c:valAx>
        <c:axId val="2572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16830"/>
        <c:axId val="75585313"/>
      </c:barChart>
      <c:catAx>
        <c:axId val="8711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313"/>
        <c:auto val="1"/>
        <c:lblAlgn val="ctr"/>
        <c:lblOffset val="100"/>
        <c:noMultiLvlLbl val="0"/>
      </c:catAx>
      <c:valAx>
        <c:axId val="7558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46335"/>
        <c:axId val="7398574"/>
      </c:barChart>
      <c:catAx>
        <c:axId val="6634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74"/>
        <c:auto val="1"/>
        <c:lblAlgn val="ctr"/>
        <c:lblOffset val="100"/>
        <c:noMultiLvlLbl val="0"/>
      </c:catAx>
      <c:valAx>
        <c:axId val="739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75846"/>
        <c:axId val="37918999"/>
      </c:barChart>
      <c:catAx>
        <c:axId val="6527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999"/>
        <c:auto val="1"/>
        <c:lblAlgn val="ctr"/>
        <c:lblOffset val="100"/>
        <c:noMultiLvlLbl val="0"/>
      </c:catAx>
      <c:valAx>
        <c:axId val="3791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44349"/>
        <c:axId val="51134226"/>
      </c:barChart>
      <c:catAx>
        <c:axId val="2194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226"/>
        <c:auto val="1"/>
        <c:lblAlgn val="ctr"/>
        <c:lblOffset val="100"/>
        <c:noMultiLvlLbl val="0"/>
      </c:catAx>
      <c:valAx>
        <c:axId val="5113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04431"/>
        <c:axId val="85645784"/>
      </c:barChart>
      <c:catAx>
        <c:axId val="5600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784"/>
        <c:auto val="1"/>
        <c:lblAlgn val="ctr"/>
        <c:lblOffset val="100"/>
        <c:noMultiLvlLbl val="0"/>
      </c:catAx>
      <c:valAx>
        <c:axId val="8564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41491"/>
        <c:axId val="6069158"/>
      </c:barChart>
      <c:catAx>
        <c:axId val="6314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58"/>
        <c:auto val="1"/>
        <c:lblAlgn val="ctr"/>
        <c:lblOffset val="100"/>
        <c:noMultiLvlLbl val="0"/>
      </c:catAx>
      <c:valAx>
        <c:axId val="606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