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071"/>
        <c:axId val="83197075"/>
      </c:scatterChart>
      <c:valAx>
        <c:axId val="80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075"/>
        <c:crossesAt val="0"/>
        <c:crossBetween val="midCat"/>
      </c:valAx>
      <c:valAx>
        <c:axId val="8319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8723"/>
        <c:axId val="62135906"/>
      </c:scatterChart>
      <c:valAx>
        <c:axId val="9807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906"/>
        <c:crossesAt val="0"/>
        <c:crossBetween val="midCat"/>
      </c:valAx>
      <c:valAx>
        <c:axId val="6213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82873"/>
        <c:axId val="1401876"/>
      </c:scatterChart>
      <c:valAx>
        <c:axId val="6618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76"/>
        <c:crossesAt val="0"/>
        <c:crossBetween val="midCat"/>
      </c:valAx>
      <c:valAx>
        <c:axId val="140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51531"/>
        <c:axId val="76189589"/>
      </c:scatterChart>
      <c:valAx>
        <c:axId val="4975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589"/>
        <c:crossesAt val="0"/>
        <c:crossBetween val="midCat"/>
      </c:valAx>
      <c:valAx>
        <c:axId val="7618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