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46087"/>
        <c:axId val="65940503"/>
      </c:barChart>
      <c:catAx>
        <c:axId val="340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503"/>
        <c:auto val="1"/>
        <c:lblAlgn val="ctr"/>
        <c:lblOffset val="100"/>
        <c:noMultiLvlLbl val="0"/>
      </c:catAx>
      <c:valAx>
        <c:axId val="6594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65414"/>
        <c:axId val="76836298"/>
      </c:barChart>
      <c:catAx>
        <c:axId val="4836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298"/>
        <c:auto val="1"/>
        <c:lblAlgn val="ctr"/>
        <c:lblOffset val="100"/>
        <c:noMultiLvlLbl val="0"/>
      </c:catAx>
      <c:valAx>
        <c:axId val="7683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97265"/>
        <c:axId val="52468939"/>
      </c:barChart>
      <c:catAx>
        <c:axId val="4549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939"/>
        <c:auto val="1"/>
        <c:lblAlgn val="ctr"/>
        <c:lblOffset val="100"/>
        <c:noMultiLvlLbl val="0"/>
      </c:catAx>
      <c:valAx>
        <c:axId val="524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11288"/>
        <c:axId val="96102537"/>
      </c:barChart>
      <c:catAx>
        <c:axId val="3221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537"/>
        <c:auto val="1"/>
        <c:lblAlgn val="ctr"/>
        <c:lblOffset val="100"/>
        <c:noMultiLvlLbl val="0"/>
      </c:catAx>
      <c:valAx>
        <c:axId val="9610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9846"/>
        <c:axId val="30164652"/>
      </c:barChart>
      <c:catAx>
        <c:axId val="316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652"/>
        <c:auto val="1"/>
        <c:lblAlgn val="ctr"/>
        <c:lblOffset val="100"/>
        <c:noMultiLvlLbl val="0"/>
      </c:catAx>
      <c:valAx>
        <c:axId val="3016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27780"/>
        <c:axId val="7442025"/>
      </c:barChart>
      <c:catAx>
        <c:axId val="8612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25"/>
        <c:auto val="1"/>
        <c:lblAlgn val="ctr"/>
        <c:lblOffset val="100"/>
        <c:noMultiLvlLbl val="0"/>
      </c:catAx>
      <c:valAx>
        <c:axId val="744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64979"/>
        <c:axId val="3683607"/>
      </c:barChart>
      <c:catAx>
        <c:axId val="9306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07"/>
        <c:auto val="1"/>
        <c:lblAlgn val="ctr"/>
        <c:lblOffset val="100"/>
        <c:noMultiLvlLbl val="0"/>
      </c:catAx>
      <c:valAx>
        <c:axId val="36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20653"/>
        <c:axId val="46007774"/>
      </c:barChart>
      <c:catAx>
        <c:axId val="3702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774"/>
        <c:auto val="1"/>
        <c:lblAlgn val="ctr"/>
        <c:lblOffset val="100"/>
        <c:noMultiLvlLbl val="0"/>
      </c:catAx>
      <c:valAx>
        <c:axId val="460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02169"/>
        <c:axId val="64922406"/>
      </c:barChart>
      <c:catAx>
        <c:axId val="1830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406"/>
        <c:auto val="1"/>
        <c:lblAlgn val="ctr"/>
        <c:lblOffset val="100"/>
        <c:noMultiLvlLbl val="0"/>
      </c:catAx>
      <c:valAx>
        <c:axId val="649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64713"/>
        <c:axId val="59059489"/>
      </c:barChart>
      <c:catAx>
        <c:axId val="2316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489"/>
        <c:auto val="1"/>
        <c:lblAlgn val="ctr"/>
        <c:lblOffset val="100"/>
        <c:noMultiLvlLbl val="0"/>
      </c:catAx>
      <c:valAx>
        <c:axId val="5905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66399"/>
        <c:axId val="60895925"/>
      </c:barChart>
      <c:catAx>
        <c:axId val="4996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925"/>
        <c:auto val="1"/>
        <c:lblAlgn val="ctr"/>
        <c:lblOffset val="100"/>
        <c:noMultiLvlLbl val="0"/>
      </c:catAx>
      <c:valAx>
        <c:axId val="608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01715"/>
        <c:axId val="22200892"/>
      </c:barChart>
      <c:catAx>
        <c:axId val="4250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892"/>
        <c:auto val="1"/>
        <c:lblAlgn val="ctr"/>
        <c:lblOffset val="100"/>
        <c:noMultiLvlLbl val="0"/>
      </c:catAx>
      <c:valAx>
        <c:axId val="222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9070"/>
        <c:axId val="11872998"/>
      </c:barChart>
      <c:catAx>
        <c:axId val="367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998"/>
        <c:auto val="1"/>
        <c:lblAlgn val="ctr"/>
        <c:lblOffset val="100"/>
        <c:noMultiLvlLbl val="0"/>
      </c:catAx>
      <c:valAx>
        <c:axId val="1187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06817"/>
        <c:axId val="31856744"/>
      </c:barChart>
      <c:catAx>
        <c:axId val="5000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744"/>
        <c:auto val="1"/>
        <c:lblAlgn val="ctr"/>
        <c:lblOffset val="100"/>
        <c:noMultiLvlLbl val="0"/>
      </c:catAx>
      <c:valAx>
        <c:axId val="3185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68848"/>
        <c:axId val="61862052"/>
      </c:barChart>
      <c:catAx>
        <c:axId val="2176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052"/>
        <c:auto val="1"/>
        <c:lblAlgn val="ctr"/>
        <c:lblOffset val="100"/>
        <c:noMultiLvlLbl val="0"/>
      </c:catAx>
      <c:valAx>
        <c:axId val="618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59221"/>
        <c:axId val="6752310"/>
      </c:barChart>
      <c:catAx>
        <c:axId val="4105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10"/>
        <c:auto val="1"/>
        <c:lblAlgn val="ctr"/>
        <c:lblOffset val="100"/>
        <c:noMultiLvlLbl val="0"/>
      </c:catAx>
      <c:valAx>
        <c:axId val="675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27306"/>
        <c:axId val="53922069"/>
      </c:barChart>
      <c:catAx>
        <c:axId val="4122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069"/>
        <c:auto val="1"/>
        <c:lblAlgn val="ctr"/>
        <c:lblOffset val="100"/>
        <c:noMultiLvlLbl val="0"/>
      </c:catAx>
      <c:valAx>
        <c:axId val="539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93800"/>
        <c:axId val="42169227"/>
      </c:barChart>
      <c:catAx>
        <c:axId val="8749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227"/>
        <c:auto val="1"/>
        <c:lblAlgn val="ctr"/>
        <c:lblOffset val="100"/>
        <c:noMultiLvlLbl val="0"/>
      </c:catAx>
      <c:valAx>
        <c:axId val="4216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