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49355"/>
        <c:axId val="848460"/>
      </c:scatterChart>
      <c:valAx>
        <c:axId val="5714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0"/>
        <c:crossesAt val="0"/>
        <c:crossBetween val="midCat"/>
      </c:valAx>
      <c:valAx>
        <c:axId val="84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18356"/>
        <c:axId val="19713162"/>
      </c:scatterChart>
      <c:valAx>
        <c:axId val="1351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162"/>
        <c:crossesAt val="0"/>
        <c:crossBetween val="midCat"/>
      </c:valAx>
      <c:valAx>
        <c:axId val="1971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25959"/>
        <c:axId val="46490001"/>
      </c:scatterChart>
      <c:valAx>
        <c:axId val="3462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001"/>
        <c:crossesAt val="0"/>
        <c:crossBetween val="midCat"/>
      </c:valAx>
      <c:valAx>
        <c:axId val="4649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13420"/>
        <c:axId val="51259403"/>
      </c:scatterChart>
      <c:valAx>
        <c:axId val="3831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403"/>
        <c:crossesAt val="0"/>
        <c:crossBetween val="midCat"/>
      </c:valAx>
      <c:valAx>
        <c:axId val="5125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