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83852"/>
        <c:axId val="87682216"/>
      </c:barChart>
      <c:catAx>
        <c:axId val="926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216"/>
        <c:auto val="1"/>
        <c:lblAlgn val="ctr"/>
        <c:lblOffset val="100"/>
        <c:noMultiLvlLbl val="0"/>
      </c:catAx>
      <c:valAx>
        <c:axId val="876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88006"/>
        <c:axId val="45743545"/>
      </c:barChart>
      <c:catAx>
        <c:axId val="1798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545"/>
        <c:auto val="1"/>
        <c:lblAlgn val="ctr"/>
        <c:lblOffset val="100"/>
        <c:noMultiLvlLbl val="0"/>
      </c:catAx>
      <c:valAx>
        <c:axId val="457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8220"/>
        <c:axId val="66351348"/>
      </c:barChart>
      <c:catAx>
        <c:axId val="526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348"/>
        <c:auto val="1"/>
        <c:lblAlgn val="ctr"/>
        <c:lblOffset val="100"/>
        <c:noMultiLvlLbl val="0"/>
      </c:catAx>
      <c:valAx>
        <c:axId val="663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33927"/>
        <c:axId val="3980124"/>
      </c:barChart>
      <c:catAx>
        <c:axId val="723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24"/>
        <c:auto val="1"/>
        <c:lblAlgn val="ctr"/>
        <c:lblOffset val="100"/>
        <c:noMultiLvlLbl val="0"/>
      </c:catAx>
      <c:valAx>
        <c:axId val="39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34539"/>
        <c:axId val="21805029"/>
      </c:barChart>
      <c:catAx>
        <c:axId val="520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029"/>
        <c:auto val="1"/>
        <c:lblAlgn val="ctr"/>
        <c:lblOffset val="100"/>
        <c:noMultiLvlLbl val="0"/>
      </c:catAx>
      <c:valAx>
        <c:axId val="218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74672"/>
        <c:axId val="11171804"/>
      </c:barChart>
      <c:catAx>
        <c:axId val="8957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804"/>
        <c:auto val="1"/>
        <c:lblAlgn val="ctr"/>
        <c:lblOffset val="100"/>
        <c:noMultiLvlLbl val="0"/>
      </c:catAx>
      <c:valAx>
        <c:axId val="111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0064"/>
        <c:axId val="71529077"/>
      </c:barChart>
      <c:catAx>
        <c:axId val="8332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077"/>
        <c:auto val="1"/>
        <c:lblAlgn val="ctr"/>
        <c:lblOffset val="100"/>
        <c:noMultiLvlLbl val="0"/>
      </c:catAx>
      <c:valAx>
        <c:axId val="715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43191"/>
        <c:axId val="88471411"/>
      </c:barChart>
      <c:catAx>
        <c:axId val="9674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411"/>
        <c:auto val="1"/>
        <c:lblAlgn val="ctr"/>
        <c:lblOffset val="100"/>
        <c:noMultiLvlLbl val="0"/>
      </c:catAx>
      <c:valAx>
        <c:axId val="884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55462"/>
        <c:axId val="2291075"/>
      </c:barChart>
      <c:catAx>
        <c:axId val="4635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75"/>
        <c:auto val="1"/>
        <c:lblAlgn val="ctr"/>
        <c:lblOffset val="100"/>
        <c:noMultiLvlLbl val="0"/>
      </c:catAx>
      <c:valAx>
        <c:axId val="22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78731"/>
        <c:axId val="90916594"/>
      </c:barChart>
      <c:catAx>
        <c:axId val="4467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594"/>
        <c:auto val="1"/>
        <c:lblAlgn val="ctr"/>
        <c:lblOffset val="100"/>
        <c:noMultiLvlLbl val="0"/>
      </c:catAx>
      <c:valAx>
        <c:axId val="909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64166"/>
        <c:axId val="89022166"/>
      </c:barChart>
      <c:catAx>
        <c:axId val="766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166"/>
        <c:auto val="1"/>
        <c:lblAlgn val="ctr"/>
        <c:lblOffset val="100"/>
        <c:noMultiLvlLbl val="0"/>
      </c:catAx>
      <c:valAx>
        <c:axId val="890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9758"/>
        <c:axId val="21481490"/>
      </c:barChart>
      <c:catAx>
        <c:axId val="616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490"/>
        <c:auto val="1"/>
        <c:lblAlgn val="ctr"/>
        <c:lblOffset val="100"/>
        <c:noMultiLvlLbl val="0"/>
      </c:catAx>
      <c:valAx>
        <c:axId val="214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28850"/>
        <c:axId val="19090097"/>
      </c:barChart>
      <c:catAx>
        <c:axId val="832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97"/>
        <c:auto val="1"/>
        <c:lblAlgn val="ctr"/>
        <c:lblOffset val="100"/>
        <c:noMultiLvlLbl val="0"/>
      </c:catAx>
      <c:valAx>
        <c:axId val="190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31512"/>
        <c:axId val="49918509"/>
      </c:barChart>
      <c:catAx>
        <c:axId val="244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509"/>
        <c:auto val="1"/>
        <c:lblAlgn val="ctr"/>
        <c:lblOffset val="100"/>
        <c:noMultiLvlLbl val="0"/>
      </c:catAx>
      <c:valAx>
        <c:axId val="499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58276"/>
        <c:axId val="77540198"/>
      </c:barChart>
      <c:catAx>
        <c:axId val="465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198"/>
        <c:auto val="1"/>
        <c:lblAlgn val="ctr"/>
        <c:lblOffset val="100"/>
        <c:noMultiLvlLbl val="0"/>
      </c:catAx>
      <c:valAx>
        <c:axId val="775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7025"/>
        <c:axId val="28303777"/>
      </c:barChart>
      <c:catAx>
        <c:axId val="251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777"/>
        <c:auto val="1"/>
        <c:lblAlgn val="ctr"/>
        <c:lblOffset val="100"/>
        <c:noMultiLvlLbl val="0"/>
      </c:catAx>
      <c:valAx>
        <c:axId val="283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89194"/>
        <c:axId val="40480285"/>
      </c:barChart>
      <c:catAx>
        <c:axId val="157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285"/>
        <c:auto val="1"/>
        <c:lblAlgn val="ctr"/>
        <c:lblOffset val="100"/>
        <c:noMultiLvlLbl val="0"/>
      </c:catAx>
      <c:valAx>
        <c:axId val="404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4820"/>
        <c:axId val="36946818"/>
      </c:barChart>
      <c:catAx>
        <c:axId val="5429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818"/>
        <c:auto val="1"/>
        <c:lblAlgn val="ctr"/>
        <c:lblOffset val="100"/>
        <c:noMultiLvlLbl val="0"/>
      </c:catAx>
      <c:valAx>
        <c:axId val="369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