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1689"/>
        <c:axId val="75463561"/>
      </c:scatterChart>
      <c:valAx>
        <c:axId val="5800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561"/>
        <c:crossesAt val="0"/>
        <c:crossBetween val="midCat"/>
      </c:valAx>
      <c:valAx>
        <c:axId val="7546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5728"/>
        <c:axId val="50419487"/>
      </c:scatterChart>
      <c:valAx>
        <c:axId val="4660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87"/>
        <c:crossesAt val="0"/>
        <c:crossBetween val="midCat"/>
      </c:valAx>
      <c:valAx>
        <c:axId val="5041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57147"/>
        <c:axId val="31056473"/>
      </c:scatterChart>
      <c:valAx>
        <c:axId val="6765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73"/>
        <c:crossesAt val="0"/>
        <c:crossBetween val="midCat"/>
      </c:valAx>
      <c:valAx>
        <c:axId val="3105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4373"/>
        <c:axId val="57808334"/>
      </c:scatterChart>
      <c:valAx>
        <c:axId val="3947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34"/>
        <c:crossesAt val="0"/>
        <c:crossBetween val="midCat"/>
      </c:valAx>
      <c:valAx>
        <c:axId val="5780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