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44785"/>
        <c:axId val="23889692"/>
      </c:barChart>
      <c:catAx>
        <c:axId val="691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692"/>
        <c:auto val="1"/>
        <c:lblAlgn val="ctr"/>
        <c:lblOffset val="100"/>
        <c:noMultiLvlLbl val="0"/>
      </c:catAx>
      <c:valAx>
        <c:axId val="238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7009"/>
        <c:axId val="81792997"/>
      </c:barChart>
      <c:catAx>
        <c:axId val="402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97"/>
        <c:auto val="1"/>
        <c:lblAlgn val="ctr"/>
        <c:lblOffset val="100"/>
        <c:noMultiLvlLbl val="0"/>
      </c:catAx>
      <c:valAx>
        <c:axId val="817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1847"/>
        <c:axId val="76608159"/>
      </c:barChart>
      <c:catAx>
        <c:axId val="226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159"/>
        <c:auto val="1"/>
        <c:lblAlgn val="ctr"/>
        <c:lblOffset val="100"/>
        <c:noMultiLvlLbl val="0"/>
      </c:catAx>
      <c:valAx>
        <c:axId val="766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745"/>
        <c:axId val="61909899"/>
      </c:barChart>
      <c:catAx>
        <c:axId val="85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899"/>
        <c:auto val="1"/>
        <c:lblAlgn val="ctr"/>
        <c:lblOffset val="100"/>
        <c:noMultiLvlLbl val="0"/>
      </c:catAx>
      <c:valAx>
        <c:axId val="619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3729"/>
        <c:axId val="39999614"/>
      </c:barChart>
      <c:catAx>
        <c:axId val="605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614"/>
        <c:auto val="1"/>
        <c:lblAlgn val="ctr"/>
        <c:lblOffset val="100"/>
        <c:noMultiLvlLbl val="0"/>
      </c:catAx>
      <c:valAx>
        <c:axId val="399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4468"/>
        <c:axId val="30495331"/>
      </c:barChart>
      <c:catAx>
        <c:axId val="674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31"/>
        <c:auto val="1"/>
        <c:lblAlgn val="ctr"/>
        <c:lblOffset val="100"/>
        <c:noMultiLvlLbl val="0"/>
      </c:catAx>
      <c:valAx>
        <c:axId val="304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5065"/>
        <c:axId val="808959"/>
      </c:barChart>
      <c:catAx>
        <c:axId val="654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"/>
        <c:auto val="1"/>
        <c:lblAlgn val="ctr"/>
        <c:lblOffset val="100"/>
        <c:noMultiLvlLbl val="0"/>
      </c:catAx>
      <c:valAx>
        <c:axId val="8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83317"/>
        <c:axId val="98502486"/>
      </c:barChart>
      <c:catAx>
        <c:axId val="808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86"/>
        <c:auto val="1"/>
        <c:lblAlgn val="ctr"/>
        <c:lblOffset val="100"/>
        <c:noMultiLvlLbl val="0"/>
      </c:catAx>
      <c:valAx>
        <c:axId val="985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25036"/>
        <c:axId val="70397935"/>
      </c:barChart>
      <c:catAx>
        <c:axId val="784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35"/>
        <c:auto val="1"/>
        <c:lblAlgn val="ctr"/>
        <c:lblOffset val="100"/>
        <c:noMultiLvlLbl val="0"/>
      </c:catAx>
      <c:valAx>
        <c:axId val="703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18310"/>
        <c:axId val="47585564"/>
      </c:barChart>
      <c:catAx>
        <c:axId val="946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64"/>
        <c:auto val="1"/>
        <c:lblAlgn val="ctr"/>
        <c:lblOffset val="100"/>
        <c:noMultiLvlLbl val="0"/>
      </c:catAx>
      <c:valAx>
        <c:axId val="475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7764"/>
        <c:axId val="16064367"/>
      </c:barChart>
      <c:catAx>
        <c:axId val="848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367"/>
        <c:auto val="1"/>
        <c:lblAlgn val="ctr"/>
        <c:lblOffset val="100"/>
        <c:noMultiLvlLbl val="0"/>
      </c:catAx>
      <c:valAx>
        <c:axId val="160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6911"/>
        <c:axId val="36727360"/>
      </c:barChart>
      <c:catAx>
        <c:axId val="670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60"/>
        <c:auto val="1"/>
        <c:lblAlgn val="ctr"/>
        <c:lblOffset val="100"/>
        <c:noMultiLvlLbl val="0"/>
      </c:catAx>
      <c:valAx>
        <c:axId val="367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0479"/>
        <c:axId val="34801647"/>
      </c:barChart>
      <c:catAx>
        <c:axId val="7990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647"/>
        <c:auto val="1"/>
        <c:lblAlgn val="ctr"/>
        <c:lblOffset val="100"/>
        <c:noMultiLvlLbl val="0"/>
      </c:catAx>
      <c:valAx>
        <c:axId val="348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2541"/>
        <c:axId val="89692349"/>
      </c:barChart>
      <c:catAx>
        <c:axId val="949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349"/>
        <c:auto val="1"/>
        <c:lblAlgn val="ctr"/>
        <c:lblOffset val="100"/>
        <c:noMultiLvlLbl val="0"/>
      </c:catAx>
      <c:valAx>
        <c:axId val="896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7687"/>
        <c:axId val="70073645"/>
      </c:barChart>
      <c:catAx>
        <c:axId val="840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45"/>
        <c:auto val="1"/>
        <c:lblAlgn val="ctr"/>
        <c:lblOffset val="100"/>
        <c:noMultiLvlLbl val="0"/>
      </c:catAx>
      <c:valAx>
        <c:axId val="700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5695"/>
        <c:axId val="40340572"/>
      </c:barChart>
      <c:catAx>
        <c:axId val="240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572"/>
        <c:auto val="1"/>
        <c:lblAlgn val="ctr"/>
        <c:lblOffset val="100"/>
        <c:noMultiLvlLbl val="0"/>
      </c:catAx>
      <c:valAx>
        <c:axId val="403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0048"/>
        <c:axId val="83403028"/>
      </c:barChart>
      <c:catAx>
        <c:axId val="628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028"/>
        <c:auto val="1"/>
        <c:lblAlgn val="ctr"/>
        <c:lblOffset val="100"/>
        <c:noMultiLvlLbl val="0"/>
      </c:catAx>
      <c:valAx>
        <c:axId val="834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39142"/>
        <c:axId val="98445944"/>
      </c:barChart>
      <c:catAx>
        <c:axId val="595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44"/>
        <c:auto val="1"/>
        <c:lblAlgn val="ctr"/>
        <c:lblOffset val="100"/>
        <c:noMultiLvlLbl val="0"/>
      </c:catAx>
      <c:valAx>
        <c:axId val="984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