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6399"/>
        <c:axId val="77148138"/>
      </c:scatterChart>
      <c:valAx>
        <c:axId val="3958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138"/>
        <c:crossesAt val="0"/>
        <c:crossBetween val="midCat"/>
      </c:valAx>
      <c:valAx>
        <c:axId val="7714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123"/>
        <c:axId val="47381643"/>
      </c:scatterChart>
      <c:valAx>
        <c:axId val="788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43"/>
        <c:crossesAt val="0"/>
        <c:crossBetween val="midCat"/>
      </c:valAx>
      <c:valAx>
        <c:axId val="4738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9096"/>
        <c:axId val="36144156"/>
      </c:scatterChart>
      <c:valAx>
        <c:axId val="5002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56"/>
        <c:crossesAt val="0"/>
        <c:crossBetween val="midCat"/>
      </c:valAx>
      <c:valAx>
        <c:axId val="3614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0878"/>
        <c:axId val="79519919"/>
      </c:scatterChart>
      <c:valAx>
        <c:axId val="8783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919"/>
        <c:crossesAt val="0"/>
        <c:crossBetween val="midCat"/>
      </c:valAx>
      <c:valAx>
        <c:axId val="7951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