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14996"/>
        <c:axId val="23518463"/>
      </c:barChart>
      <c:catAx>
        <c:axId val="5611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463"/>
        <c:auto val="1"/>
        <c:lblAlgn val="ctr"/>
        <c:lblOffset val="100"/>
        <c:noMultiLvlLbl val="0"/>
      </c:catAx>
      <c:valAx>
        <c:axId val="2351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00075"/>
        <c:axId val="27484162"/>
      </c:barChart>
      <c:catAx>
        <c:axId val="9040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162"/>
        <c:auto val="1"/>
        <c:lblAlgn val="ctr"/>
        <c:lblOffset val="100"/>
        <c:noMultiLvlLbl val="0"/>
      </c:catAx>
      <c:valAx>
        <c:axId val="2748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16254"/>
        <c:axId val="22249570"/>
      </c:barChart>
      <c:catAx>
        <c:axId val="7491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570"/>
        <c:auto val="1"/>
        <c:lblAlgn val="ctr"/>
        <c:lblOffset val="100"/>
        <c:noMultiLvlLbl val="0"/>
      </c:catAx>
      <c:valAx>
        <c:axId val="2224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37303"/>
        <c:axId val="21613258"/>
      </c:barChart>
      <c:catAx>
        <c:axId val="3173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258"/>
        <c:auto val="1"/>
        <c:lblAlgn val="ctr"/>
        <c:lblOffset val="100"/>
        <c:noMultiLvlLbl val="0"/>
      </c:catAx>
      <c:valAx>
        <c:axId val="2161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9436"/>
        <c:axId val="99462263"/>
      </c:barChart>
      <c:catAx>
        <c:axId val="657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263"/>
        <c:auto val="1"/>
        <c:lblAlgn val="ctr"/>
        <c:lblOffset val="100"/>
        <c:noMultiLvlLbl val="0"/>
      </c:catAx>
      <c:valAx>
        <c:axId val="9946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69518"/>
        <c:axId val="33454195"/>
      </c:barChart>
      <c:catAx>
        <c:axId val="1136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195"/>
        <c:auto val="1"/>
        <c:lblAlgn val="ctr"/>
        <c:lblOffset val="100"/>
        <c:noMultiLvlLbl val="0"/>
      </c:catAx>
      <c:valAx>
        <c:axId val="3345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8981"/>
        <c:axId val="57685328"/>
      </c:barChart>
      <c:catAx>
        <c:axId val="927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328"/>
        <c:auto val="1"/>
        <c:lblAlgn val="ctr"/>
        <c:lblOffset val="100"/>
        <c:noMultiLvlLbl val="0"/>
      </c:catAx>
      <c:valAx>
        <c:axId val="5768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00448"/>
        <c:axId val="56443011"/>
      </c:barChart>
      <c:catAx>
        <c:axId val="8450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011"/>
        <c:auto val="1"/>
        <c:lblAlgn val="ctr"/>
        <c:lblOffset val="100"/>
        <c:noMultiLvlLbl val="0"/>
      </c:catAx>
      <c:valAx>
        <c:axId val="5644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74236"/>
        <c:axId val="20033249"/>
      </c:barChart>
      <c:catAx>
        <c:axId val="1097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249"/>
        <c:auto val="1"/>
        <c:lblAlgn val="ctr"/>
        <c:lblOffset val="100"/>
        <c:noMultiLvlLbl val="0"/>
      </c:catAx>
      <c:valAx>
        <c:axId val="2003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12803"/>
        <c:axId val="32010032"/>
      </c:barChart>
      <c:catAx>
        <c:axId val="3871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032"/>
        <c:auto val="1"/>
        <c:lblAlgn val="ctr"/>
        <c:lblOffset val="100"/>
        <c:noMultiLvlLbl val="0"/>
      </c:catAx>
      <c:valAx>
        <c:axId val="3201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82262"/>
        <c:axId val="16537288"/>
      </c:barChart>
      <c:catAx>
        <c:axId val="1558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288"/>
        <c:auto val="1"/>
        <c:lblAlgn val="ctr"/>
        <c:lblOffset val="100"/>
        <c:noMultiLvlLbl val="0"/>
      </c:catAx>
      <c:valAx>
        <c:axId val="1653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42653"/>
        <c:axId val="53033919"/>
      </c:barChart>
      <c:catAx>
        <c:axId val="2894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919"/>
        <c:auto val="1"/>
        <c:lblAlgn val="ctr"/>
        <c:lblOffset val="100"/>
        <c:noMultiLvlLbl val="0"/>
      </c:catAx>
      <c:valAx>
        <c:axId val="5303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38710"/>
        <c:axId val="61922212"/>
      </c:barChart>
      <c:catAx>
        <c:axId val="9893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212"/>
        <c:auto val="1"/>
        <c:lblAlgn val="ctr"/>
        <c:lblOffset val="100"/>
        <c:noMultiLvlLbl val="0"/>
      </c:catAx>
      <c:valAx>
        <c:axId val="6192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58542"/>
        <c:axId val="42838743"/>
      </c:barChart>
      <c:catAx>
        <c:axId val="8465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743"/>
        <c:auto val="1"/>
        <c:lblAlgn val="ctr"/>
        <c:lblOffset val="100"/>
        <c:noMultiLvlLbl val="0"/>
      </c:catAx>
      <c:valAx>
        <c:axId val="4283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82739"/>
        <c:axId val="56704944"/>
      </c:barChart>
      <c:catAx>
        <c:axId val="3168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944"/>
        <c:auto val="1"/>
        <c:lblAlgn val="ctr"/>
        <c:lblOffset val="100"/>
        <c:noMultiLvlLbl val="0"/>
      </c:catAx>
      <c:valAx>
        <c:axId val="5670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78158"/>
        <c:axId val="22124213"/>
      </c:barChart>
      <c:catAx>
        <c:axId val="2507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213"/>
        <c:auto val="1"/>
        <c:lblAlgn val="ctr"/>
        <c:lblOffset val="100"/>
        <c:noMultiLvlLbl val="0"/>
      </c:catAx>
      <c:valAx>
        <c:axId val="2212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54311"/>
        <c:axId val="69368413"/>
      </c:barChart>
      <c:catAx>
        <c:axId val="4125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413"/>
        <c:auto val="1"/>
        <c:lblAlgn val="ctr"/>
        <c:lblOffset val="100"/>
        <c:noMultiLvlLbl val="0"/>
      </c:catAx>
      <c:valAx>
        <c:axId val="6936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3579"/>
        <c:axId val="24161574"/>
      </c:barChart>
      <c:catAx>
        <c:axId val="621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574"/>
        <c:auto val="1"/>
        <c:lblAlgn val="ctr"/>
        <c:lblOffset val="100"/>
        <c:noMultiLvlLbl val="0"/>
      </c:catAx>
      <c:valAx>
        <c:axId val="2416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