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78234"/>
        <c:axId val="25269893"/>
      </c:scatterChart>
      <c:valAx>
        <c:axId val="4307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893"/>
        <c:crossesAt val="0"/>
        <c:crossBetween val="midCat"/>
      </c:valAx>
      <c:valAx>
        <c:axId val="2526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49714"/>
        <c:axId val="591558"/>
      </c:scatterChart>
      <c:valAx>
        <c:axId val="6984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8"/>
        <c:crossesAt val="0"/>
        <c:crossBetween val="midCat"/>
      </c:valAx>
      <c:valAx>
        <c:axId val="59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75053"/>
        <c:axId val="95829111"/>
      </c:scatterChart>
      <c:valAx>
        <c:axId val="3177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111"/>
        <c:crossesAt val="0"/>
        <c:crossBetween val="midCat"/>
      </c:valAx>
      <c:valAx>
        <c:axId val="9582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00225"/>
        <c:axId val="73917192"/>
      </c:scatterChart>
      <c:valAx>
        <c:axId val="2310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192"/>
        <c:crossesAt val="0"/>
        <c:crossBetween val="midCat"/>
      </c:valAx>
      <c:valAx>
        <c:axId val="7391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