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92304"/>
        <c:axId val="80952962"/>
      </c:barChart>
      <c:catAx>
        <c:axId val="339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2962"/>
        <c:auto val="1"/>
        <c:lblAlgn val="ctr"/>
        <c:lblOffset val="100"/>
        <c:noMultiLvlLbl val="0"/>
      </c:catAx>
      <c:valAx>
        <c:axId val="8095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82900"/>
        <c:axId val="85893419"/>
      </c:barChart>
      <c:catAx>
        <c:axId val="3238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419"/>
        <c:auto val="1"/>
        <c:lblAlgn val="ctr"/>
        <c:lblOffset val="100"/>
        <c:noMultiLvlLbl val="0"/>
      </c:catAx>
      <c:valAx>
        <c:axId val="8589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119209"/>
        <c:axId val="65473979"/>
      </c:barChart>
      <c:catAx>
        <c:axId val="5511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3979"/>
        <c:auto val="1"/>
        <c:lblAlgn val="ctr"/>
        <c:lblOffset val="100"/>
        <c:noMultiLvlLbl val="0"/>
      </c:catAx>
      <c:valAx>
        <c:axId val="6547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931571"/>
        <c:axId val="28103010"/>
      </c:barChart>
      <c:catAx>
        <c:axId val="1793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010"/>
        <c:auto val="1"/>
        <c:lblAlgn val="ctr"/>
        <c:lblOffset val="100"/>
        <c:noMultiLvlLbl val="0"/>
      </c:catAx>
      <c:valAx>
        <c:axId val="2810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63540"/>
        <c:axId val="20183385"/>
      </c:barChart>
      <c:catAx>
        <c:axId val="1876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3385"/>
        <c:auto val="1"/>
        <c:lblAlgn val="ctr"/>
        <c:lblOffset val="100"/>
        <c:noMultiLvlLbl val="0"/>
      </c:catAx>
      <c:valAx>
        <c:axId val="2018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54147"/>
        <c:axId val="85838014"/>
      </c:barChart>
      <c:catAx>
        <c:axId val="1795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8014"/>
        <c:auto val="1"/>
        <c:lblAlgn val="ctr"/>
        <c:lblOffset val="100"/>
        <c:noMultiLvlLbl val="0"/>
      </c:catAx>
      <c:valAx>
        <c:axId val="8583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45148"/>
        <c:axId val="85158972"/>
      </c:barChart>
      <c:catAx>
        <c:axId val="5254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972"/>
        <c:auto val="1"/>
        <c:lblAlgn val="ctr"/>
        <c:lblOffset val="100"/>
        <c:noMultiLvlLbl val="0"/>
      </c:catAx>
      <c:valAx>
        <c:axId val="8515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25721"/>
        <c:axId val="72074869"/>
      </c:barChart>
      <c:catAx>
        <c:axId val="4272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4869"/>
        <c:auto val="1"/>
        <c:lblAlgn val="ctr"/>
        <c:lblOffset val="100"/>
        <c:noMultiLvlLbl val="0"/>
      </c:catAx>
      <c:valAx>
        <c:axId val="7207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80657"/>
        <c:axId val="26045956"/>
      </c:barChart>
      <c:catAx>
        <c:axId val="1918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5956"/>
        <c:auto val="1"/>
        <c:lblAlgn val="ctr"/>
        <c:lblOffset val="100"/>
        <c:noMultiLvlLbl val="0"/>
      </c:catAx>
      <c:valAx>
        <c:axId val="2604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336906"/>
        <c:axId val="18991799"/>
      </c:barChart>
      <c:catAx>
        <c:axId val="7933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1799"/>
        <c:auto val="1"/>
        <c:lblAlgn val="ctr"/>
        <c:lblOffset val="100"/>
        <c:noMultiLvlLbl val="0"/>
      </c:catAx>
      <c:valAx>
        <c:axId val="1899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516568"/>
        <c:axId val="80012830"/>
      </c:barChart>
      <c:catAx>
        <c:axId val="1951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2830"/>
        <c:auto val="1"/>
        <c:lblAlgn val="ctr"/>
        <c:lblOffset val="100"/>
        <c:noMultiLvlLbl val="0"/>
      </c:catAx>
      <c:valAx>
        <c:axId val="8001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18608"/>
        <c:axId val="91680257"/>
      </c:barChart>
      <c:catAx>
        <c:axId val="5601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257"/>
        <c:auto val="1"/>
        <c:lblAlgn val="ctr"/>
        <c:lblOffset val="100"/>
        <c:noMultiLvlLbl val="0"/>
      </c:catAx>
      <c:valAx>
        <c:axId val="9168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22933"/>
        <c:axId val="57253417"/>
      </c:barChart>
      <c:catAx>
        <c:axId val="1542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3417"/>
        <c:auto val="1"/>
        <c:lblAlgn val="ctr"/>
        <c:lblOffset val="100"/>
        <c:noMultiLvlLbl val="0"/>
      </c:catAx>
      <c:valAx>
        <c:axId val="5725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331541"/>
        <c:axId val="36116251"/>
      </c:barChart>
      <c:catAx>
        <c:axId val="2033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6251"/>
        <c:auto val="1"/>
        <c:lblAlgn val="ctr"/>
        <c:lblOffset val="100"/>
        <c:noMultiLvlLbl val="0"/>
      </c:catAx>
      <c:valAx>
        <c:axId val="3611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787982"/>
        <c:axId val="36502348"/>
      </c:barChart>
      <c:catAx>
        <c:axId val="9378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2348"/>
        <c:auto val="1"/>
        <c:lblAlgn val="ctr"/>
        <c:lblOffset val="100"/>
        <c:noMultiLvlLbl val="0"/>
      </c:catAx>
      <c:valAx>
        <c:axId val="3650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99869"/>
        <c:axId val="95781885"/>
      </c:barChart>
      <c:catAx>
        <c:axId val="9099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1885"/>
        <c:auto val="1"/>
        <c:lblAlgn val="ctr"/>
        <c:lblOffset val="100"/>
        <c:noMultiLvlLbl val="0"/>
      </c:catAx>
      <c:valAx>
        <c:axId val="9578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11061"/>
        <c:axId val="33895004"/>
      </c:barChart>
      <c:catAx>
        <c:axId val="8131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5004"/>
        <c:auto val="1"/>
        <c:lblAlgn val="ctr"/>
        <c:lblOffset val="100"/>
        <c:noMultiLvlLbl val="0"/>
      </c:catAx>
      <c:valAx>
        <c:axId val="3389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91730"/>
        <c:axId val="9549565"/>
      </c:barChart>
      <c:catAx>
        <c:axId val="6889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565"/>
        <c:auto val="1"/>
        <c:lblAlgn val="ctr"/>
        <c:lblOffset val="100"/>
        <c:noMultiLvlLbl val="0"/>
      </c:catAx>
      <c:valAx>
        <c:axId val="954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