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70771"/>
        <c:axId val="38762571"/>
      </c:barChart>
      <c:catAx>
        <c:axId val="6687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571"/>
        <c:auto val="1"/>
        <c:lblAlgn val="ctr"/>
        <c:lblOffset val="100"/>
        <c:noMultiLvlLbl val="0"/>
      </c:catAx>
      <c:valAx>
        <c:axId val="3876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1741"/>
        <c:axId val="24173969"/>
      </c:barChart>
      <c:catAx>
        <c:axId val="383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969"/>
        <c:auto val="1"/>
        <c:lblAlgn val="ctr"/>
        <c:lblOffset val="100"/>
        <c:noMultiLvlLbl val="0"/>
      </c:catAx>
      <c:valAx>
        <c:axId val="241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56425"/>
        <c:axId val="38648964"/>
      </c:barChart>
      <c:catAx>
        <c:axId val="5675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964"/>
        <c:auto val="1"/>
        <c:lblAlgn val="ctr"/>
        <c:lblOffset val="100"/>
        <c:noMultiLvlLbl val="0"/>
      </c:catAx>
      <c:valAx>
        <c:axId val="3864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20753"/>
        <c:axId val="86190817"/>
      </c:barChart>
      <c:catAx>
        <c:axId val="1452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817"/>
        <c:auto val="1"/>
        <c:lblAlgn val="ctr"/>
        <c:lblOffset val="100"/>
        <c:noMultiLvlLbl val="0"/>
      </c:catAx>
      <c:valAx>
        <c:axId val="8619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2906"/>
        <c:axId val="86569171"/>
      </c:barChart>
      <c:catAx>
        <c:axId val="448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171"/>
        <c:auto val="1"/>
        <c:lblAlgn val="ctr"/>
        <c:lblOffset val="100"/>
        <c:noMultiLvlLbl val="0"/>
      </c:catAx>
      <c:valAx>
        <c:axId val="8656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35018"/>
        <c:axId val="50781529"/>
      </c:barChart>
      <c:catAx>
        <c:axId val="2633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529"/>
        <c:auto val="1"/>
        <c:lblAlgn val="ctr"/>
        <c:lblOffset val="100"/>
        <c:noMultiLvlLbl val="0"/>
      </c:catAx>
      <c:valAx>
        <c:axId val="5078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91493"/>
        <c:axId val="39764086"/>
      </c:barChart>
      <c:catAx>
        <c:axId val="5519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086"/>
        <c:auto val="1"/>
        <c:lblAlgn val="ctr"/>
        <c:lblOffset val="100"/>
        <c:noMultiLvlLbl val="0"/>
      </c:catAx>
      <c:valAx>
        <c:axId val="3976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62763"/>
        <c:axId val="85417966"/>
      </c:barChart>
      <c:catAx>
        <c:axId val="4026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966"/>
        <c:auto val="1"/>
        <c:lblAlgn val="ctr"/>
        <c:lblOffset val="100"/>
        <c:noMultiLvlLbl val="0"/>
      </c:catAx>
      <c:valAx>
        <c:axId val="854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39076"/>
        <c:axId val="71179095"/>
      </c:barChart>
      <c:catAx>
        <c:axId val="1093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095"/>
        <c:auto val="1"/>
        <c:lblAlgn val="ctr"/>
        <c:lblOffset val="100"/>
        <c:noMultiLvlLbl val="0"/>
      </c:catAx>
      <c:valAx>
        <c:axId val="7117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41250"/>
        <c:axId val="64796924"/>
      </c:barChart>
      <c:catAx>
        <c:axId val="4984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924"/>
        <c:auto val="1"/>
        <c:lblAlgn val="ctr"/>
        <c:lblOffset val="100"/>
        <c:noMultiLvlLbl val="0"/>
      </c:catAx>
      <c:valAx>
        <c:axId val="6479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11037"/>
        <c:axId val="82022661"/>
      </c:barChart>
      <c:catAx>
        <c:axId val="7561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661"/>
        <c:auto val="1"/>
        <c:lblAlgn val="ctr"/>
        <c:lblOffset val="100"/>
        <c:noMultiLvlLbl val="0"/>
      </c:catAx>
      <c:valAx>
        <c:axId val="8202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52655"/>
        <c:axId val="92252686"/>
      </c:barChart>
      <c:catAx>
        <c:axId val="1075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686"/>
        <c:auto val="1"/>
        <c:lblAlgn val="ctr"/>
        <c:lblOffset val="100"/>
        <c:noMultiLvlLbl val="0"/>
      </c:catAx>
      <c:valAx>
        <c:axId val="9225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28257"/>
        <c:axId val="65153828"/>
      </c:barChart>
      <c:catAx>
        <c:axId val="2812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828"/>
        <c:auto val="1"/>
        <c:lblAlgn val="ctr"/>
        <c:lblOffset val="100"/>
        <c:noMultiLvlLbl val="0"/>
      </c:catAx>
      <c:valAx>
        <c:axId val="6515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83639"/>
        <c:axId val="39587460"/>
      </c:barChart>
      <c:catAx>
        <c:axId val="6128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460"/>
        <c:auto val="1"/>
        <c:lblAlgn val="ctr"/>
        <c:lblOffset val="100"/>
        <c:noMultiLvlLbl val="0"/>
      </c:catAx>
      <c:valAx>
        <c:axId val="3958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80269"/>
        <c:axId val="87969498"/>
      </c:barChart>
      <c:catAx>
        <c:axId val="7158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498"/>
        <c:auto val="1"/>
        <c:lblAlgn val="ctr"/>
        <c:lblOffset val="100"/>
        <c:noMultiLvlLbl val="0"/>
      </c:catAx>
      <c:valAx>
        <c:axId val="8796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87257"/>
        <c:axId val="76191904"/>
      </c:barChart>
      <c:catAx>
        <c:axId val="1558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904"/>
        <c:auto val="1"/>
        <c:lblAlgn val="ctr"/>
        <c:lblOffset val="100"/>
        <c:noMultiLvlLbl val="0"/>
      </c:catAx>
      <c:valAx>
        <c:axId val="761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73722"/>
        <c:axId val="96813819"/>
      </c:barChart>
      <c:catAx>
        <c:axId val="6477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819"/>
        <c:auto val="1"/>
        <c:lblAlgn val="ctr"/>
        <c:lblOffset val="100"/>
        <c:noMultiLvlLbl val="0"/>
      </c:catAx>
      <c:valAx>
        <c:axId val="9681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36241"/>
        <c:axId val="62282955"/>
      </c:barChart>
      <c:catAx>
        <c:axId val="5983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955"/>
        <c:auto val="1"/>
        <c:lblAlgn val="ctr"/>
        <c:lblOffset val="100"/>
        <c:noMultiLvlLbl val="0"/>
      </c:catAx>
      <c:valAx>
        <c:axId val="6228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