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00233"/>
        <c:axId val="3020899"/>
      </c:scatterChart>
      <c:valAx>
        <c:axId val="9730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99"/>
        <c:crossesAt val="0"/>
        <c:crossBetween val="midCat"/>
      </c:valAx>
      <c:valAx>
        <c:axId val="302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36232"/>
        <c:axId val="17334034"/>
      </c:scatterChart>
      <c:valAx>
        <c:axId val="5483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034"/>
        <c:crossesAt val="0"/>
        <c:crossBetween val="midCat"/>
      </c:valAx>
      <c:valAx>
        <c:axId val="1733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21657"/>
        <c:axId val="11734838"/>
      </c:scatterChart>
      <c:valAx>
        <c:axId val="6722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838"/>
        <c:crossesAt val="0"/>
        <c:crossBetween val="midCat"/>
      </c:valAx>
      <c:valAx>
        <c:axId val="1173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41342"/>
        <c:axId val="63698005"/>
      </c:scatterChart>
      <c:valAx>
        <c:axId val="2854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005"/>
        <c:crossesAt val="0"/>
        <c:crossBetween val="midCat"/>
      </c:valAx>
      <c:valAx>
        <c:axId val="6369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