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501199"/>
        <c:axId val="26548880"/>
      </c:scatterChart>
      <c:valAx>
        <c:axId val="455011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880"/>
        <c:crossBetween val="midCat"/>
      </c:valAx>
      <c:valAx>
        <c:axId val="265488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1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104745"/>
        <c:axId val="30145674"/>
      </c:scatterChart>
      <c:valAx>
        <c:axId val="3210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674"/>
        <c:crossesAt val="0"/>
        <c:crossBetween val="midCat"/>
      </c:valAx>
      <c:valAx>
        <c:axId val="3014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