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03470"/>
        <c:axId val="44581490"/>
      </c:scatterChart>
      <c:valAx>
        <c:axId val="9010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90"/>
        <c:crossesAt val="0"/>
        <c:crossBetween val="midCat"/>
      </c:valAx>
      <c:valAx>
        <c:axId val="44581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10933"/>
        <c:axId val="47915071"/>
      </c:scatterChart>
      <c:valAx>
        <c:axId val="291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071"/>
        <c:crossesAt val="0"/>
        <c:crossBetween val="midCat"/>
      </c:valAx>
      <c:valAx>
        <c:axId val="47915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29199"/>
        <c:axId val="58334172"/>
      </c:scatterChart>
      <c:valAx>
        <c:axId val="59629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172"/>
        <c:crossesAt val="0"/>
        <c:crossBetween val="midCat"/>
        <c:majorUnit val="10"/>
      </c:valAx>
      <c:valAx>
        <c:axId val="58334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56257"/>
        <c:axId val="3480190"/>
      </c:scatterChart>
      <c:valAx>
        <c:axId val="73656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0"/>
        <c:crossesAt val="0"/>
        <c:crossBetween val="midCat"/>
      </c:valAx>
      <c:valAx>
        <c:axId val="3480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48334"/>
        <c:axId val="66072278"/>
      </c:scatterChart>
      <c:valAx>
        <c:axId val="40948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278"/>
        <c:crossesAt val="0"/>
        <c:crossBetween val="midCat"/>
      </c:valAx>
      <c:valAx>
        <c:axId val="66072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