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91773"/>
        <c:axId val="19346130"/>
      </c:barChart>
      <c:catAx>
        <c:axId val="91091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46130"/>
        <c:auto val="1"/>
        <c:lblAlgn val="ctr"/>
        <c:lblOffset val="100"/>
        <c:noMultiLvlLbl val="0"/>
      </c:catAx>
      <c:valAx>
        <c:axId val="19346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91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05527"/>
        <c:axId val="51538826"/>
      </c:scatterChart>
      <c:valAx>
        <c:axId val="9660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826"/>
        <c:crossesAt val="0"/>
        <c:crossBetween val="midCat"/>
      </c:valAx>
      <c:valAx>
        <c:axId val="515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