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48150"/>
        <c:axId val="44252443"/>
      </c:scatterChart>
      <c:valAx>
        <c:axId val="56848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43"/>
        <c:crossBetween val="midCat"/>
      </c:valAx>
      <c:valAx>
        <c:axId val="44252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89726"/>
        <c:axId val="14184656"/>
      </c:scatterChart>
      <c:valAx>
        <c:axId val="156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56"/>
        <c:crossesAt val="0"/>
        <c:crossBetween val="midCat"/>
      </c:valAx>
      <c:valAx>
        <c:axId val="141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