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62562"/>
        <c:axId val="70569200"/>
      </c:scatterChart>
      <c:valAx>
        <c:axId val="81162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200"/>
        <c:crossBetween val="midCat"/>
      </c:valAx>
      <c:valAx>
        <c:axId val="70569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57794"/>
        <c:axId val="94316896"/>
      </c:scatterChart>
      <c:valAx>
        <c:axId val="3585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896"/>
        <c:crossesAt val="0"/>
        <c:crossBetween val="midCat"/>
      </c:valAx>
      <c:valAx>
        <c:axId val="943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