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467666"/>
        <c:axId val="82809015"/>
      </c:scatterChart>
      <c:valAx>
        <c:axId val="6046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015"/>
        <c:crossesAt val="0"/>
        <c:crossBetween val="midCat"/>
      </c:valAx>
      <c:valAx>
        <c:axId val="828090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6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13733"/>
        <c:axId val="33247776"/>
      </c:scatterChart>
      <c:valAx>
        <c:axId val="7413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776"/>
        <c:crossesAt val="0"/>
        <c:crossBetween val="midCat"/>
      </c:valAx>
      <c:valAx>
        <c:axId val="332477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864838"/>
        <c:axId val="89262104"/>
      </c:scatterChart>
      <c:valAx>
        <c:axId val="148648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104"/>
        <c:crossesAt val="0"/>
        <c:crossBetween val="midCat"/>
        <c:majorUnit val="10"/>
      </c:valAx>
      <c:valAx>
        <c:axId val="892621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376204"/>
        <c:axId val="73610838"/>
      </c:scatterChart>
      <c:valAx>
        <c:axId val="303762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838"/>
        <c:crossesAt val="0"/>
        <c:crossBetween val="midCat"/>
      </c:valAx>
      <c:valAx>
        <c:axId val="736108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528957"/>
        <c:axId val="36636516"/>
      </c:scatterChart>
      <c:valAx>
        <c:axId val="975289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516"/>
        <c:crossesAt val="0"/>
        <c:crossBetween val="midCat"/>
      </c:valAx>
      <c:valAx>
        <c:axId val="366365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