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380765"/>
        <c:axId val="56116588"/>
      </c:scatterChart>
      <c:valAx>
        <c:axId val="643807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588"/>
        <c:crossBetween val="midCat"/>
      </c:valAx>
      <c:valAx>
        <c:axId val="561165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7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67796"/>
        <c:axId val="5160875"/>
      </c:scatterChart>
      <c:valAx>
        <c:axId val="4446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75"/>
        <c:crossesAt val="0"/>
        <c:crossBetween val="midCat"/>
      </c:valAx>
      <c:valAx>
        <c:axId val="516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