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67038"/>
        <c:axId val="46017104"/>
      </c:scatterChart>
      <c:valAx>
        <c:axId val="6726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04"/>
        <c:crossesAt val="0"/>
        <c:crossBetween val="midCat"/>
      </c:valAx>
      <c:valAx>
        <c:axId val="46017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93815"/>
        <c:axId val="55317108"/>
      </c:scatterChart>
      <c:valAx>
        <c:axId val="3409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108"/>
        <c:crossesAt val="0"/>
        <c:crossBetween val="midCat"/>
      </c:valAx>
      <c:valAx>
        <c:axId val="553171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44110"/>
        <c:axId val="42583380"/>
      </c:scatterChart>
      <c:valAx>
        <c:axId val="1144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80"/>
        <c:crossesAt val="0"/>
        <c:crossBetween val="midCat"/>
        <c:majorUnit val="10"/>
      </c:valAx>
      <c:valAx>
        <c:axId val="42583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875997"/>
        <c:axId val="3454970"/>
      </c:scatterChart>
      <c:valAx>
        <c:axId val="87875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0"/>
        <c:crossesAt val="0"/>
        <c:crossBetween val="midCat"/>
      </c:valAx>
      <c:valAx>
        <c:axId val="3454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45827"/>
        <c:axId val="43500856"/>
      </c:scatterChart>
      <c:valAx>
        <c:axId val="354458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856"/>
        <c:crossesAt val="0"/>
        <c:crossBetween val="midCat"/>
      </c:valAx>
      <c:valAx>
        <c:axId val="43500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