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64315"/>
        <c:axId val="8263538"/>
      </c:barChart>
      <c:catAx>
        <c:axId val="35864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3538"/>
        <c:auto val="1"/>
        <c:lblAlgn val="ctr"/>
        <c:lblOffset val="100"/>
        <c:noMultiLvlLbl val="0"/>
      </c:catAx>
      <c:valAx>
        <c:axId val="8263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4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8250"/>
        <c:axId val="98309044"/>
      </c:scatterChart>
      <c:valAx>
        <c:axId val="690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44"/>
        <c:crossesAt val="0"/>
        <c:crossBetween val="midCat"/>
      </c:valAx>
      <c:valAx>
        <c:axId val="983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