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031217"/>
        <c:axId val="59129055"/>
      </c:scatterChart>
      <c:valAx>
        <c:axId val="100312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9055"/>
        <c:crossBetween val="midCat"/>
      </c:valAx>
      <c:valAx>
        <c:axId val="591290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12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077202"/>
        <c:axId val="52629411"/>
      </c:scatterChart>
      <c:valAx>
        <c:axId val="3807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9411"/>
        <c:crossesAt val="0"/>
        <c:crossBetween val="midCat"/>
      </c:valAx>
      <c:valAx>
        <c:axId val="5262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7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