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506"/>
        <c:axId val="45946927"/>
      </c:barChart>
      <c:catAx>
        <c:axId val="15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6927"/>
        <c:auto val="1"/>
        <c:lblAlgn val="ctr"/>
        <c:lblOffset val="100"/>
        <c:noMultiLvlLbl val="0"/>
      </c:catAx>
      <c:valAx>
        <c:axId val="45946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33319"/>
        <c:axId val="5354595"/>
      </c:scatterChart>
      <c:valAx>
        <c:axId val="360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95"/>
        <c:crossesAt val="0"/>
        <c:crossBetween val="midCat"/>
      </c:valAx>
      <c:valAx>
        <c:axId val="53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