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289349"/>
        <c:axId val="969838"/>
      </c:scatterChart>
      <c:valAx>
        <c:axId val="812893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8"/>
        <c:crossBetween val="midCat"/>
      </c:valAx>
      <c:valAx>
        <c:axId val="9698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3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467838"/>
        <c:axId val="45725387"/>
      </c:scatterChart>
      <c:valAx>
        <c:axId val="5146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387"/>
        <c:crossesAt val="0"/>
        <c:crossBetween val="midCat"/>
      </c:valAx>
      <c:valAx>
        <c:axId val="4572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