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814019"/>
        <c:axId val="35026319"/>
      </c:scatterChart>
      <c:valAx>
        <c:axId val="908140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319"/>
        <c:crossBetween val="midCat"/>
      </c:valAx>
      <c:valAx>
        <c:axId val="350263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0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047600"/>
        <c:axId val="51780986"/>
      </c:scatterChart>
      <c:valAx>
        <c:axId val="2404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986"/>
        <c:crossesAt val="0"/>
        <c:crossBetween val="midCat"/>
      </c:valAx>
      <c:valAx>
        <c:axId val="5178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