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344975"/>
        <c:axId val="4611247"/>
      </c:scatterChart>
      <c:valAx>
        <c:axId val="8234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47"/>
        <c:crossesAt val="0"/>
        <c:crossBetween val="midCat"/>
      </c:valAx>
      <c:valAx>
        <c:axId val="46112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9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397309"/>
        <c:axId val="98903877"/>
      </c:scatterChart>
      <c:valAx>
        <c:axId val="8139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877"/>
        <c:crossesAt val="0"/>
        <c:crossBetween val="midCat"/>
      </c:valAx>
      <c:valAx>
        <c:axId val="989038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603681"/>
        <c:axId val="43113837"/>
      </c:scatterChart>
      <c:valAx>
        <c:axId val="346036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837"/>
        <c:crossesAt val="0"/>
        <c:crossBetween val="midCat"/>
        <c:majorUnit val="10"/>
      </c:valAx>
      <c:valAx>
        <c:axId val="43113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038729"/>
        <c:axId val="34393114"/>
      </c:scatterChart>
      <c:valAx>
        <c:axId val="270387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114"/>
        <c:crossesAt val="0"/>
        <c:crossBetween val="midCat"/>
      </c:valAx>
      <c:valAx>
        <c:axId val="343931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02357"/>
        <c:axId val="91382563"/>
      </c:scatterChart>
      <c:valAx>
        <c:axId val="90023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563"/>
        <c:crossesAt val="0"/>
        <c:crossBetween val="midCat"/>
      </c:valAx>
      <c:valAx>
        <c:axId val="913825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