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1466"/>
        <c:axId val="92021173"/>
      </c:barChart>
      <c:catAx>
        <c:axId val="7121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21173"/>
        <c:auto val="1"/>
        <c:lblAlgn val="ctr"/>
        <c:lblOffset val="100"/>
        <c:noMultiLvlLbl val="0"/>
      </c:catAx>
      <c:valAx>
        <c:axId val="92021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14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36147"/>
        <c:axId val="93050816"/>
      </c:scatterChart>
      <c:valAx>
        <c:axId val="9973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816"/>
        <c:crossesAt val="0"/>
        <c:crossBetween val="midCat"/>
      </c:valAx>
      <c:valAx>
        <c:axId val="930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