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988499"/>
        <c:axId val="54270029"/>
      </c:scatterChart>
      <c:valAx>
        <c:axId val="489884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029"/>
        <c:crossBetween val="midCat"/>
      </c:valAx>
      <c:valAx>
        <c:axId val="542700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4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94921"/>
        <c:axId val="66956837"/>
      </c:scatterChart>
      <c:valAx>
        <c:axId val="6209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837"/>
        <c:crossesAt val="0"/>
        <c:crossBetween val="midCat"/>
      </c:valAx>
      <c:valAx>
        <c:axId val="6695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