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72878"/>
        <c:axId val="52088787"/>
      </c:scatterChart>
      <c:valAx>
        <c:axId val="29872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87"/>
        <c:crossBetween val="midCat"/>
      </c:valAx>
      <c:valAx>
        <c:axId val="52088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51155"/>
        <c:axId val="90080066"/>
      </c:scatterChart>
      <c:valAx>
        <c:axId val="174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066"/>
        <c:crossesAt val="0"/>
        <c:crossBetween val="midCat"/>
      </c:valAx>
      <c:valAx>
        <c:axId val="900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