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424182"/>
        <c:axId val="67516970"/>
      </c:scatterChart>
      <c:valAx>
        <c:axId val="6742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970"/>
        <c:crossesAt val="0"/>
        <c:crossBetween val="midCat"/>
      </c:valAx>
      <c:valAx>
        <c:axId val="675169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1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8606"/>
        <c:axId val="40682602"/>
      </c:scatterChart>
      <c:valAx>
        <c:axId val="600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602"/>
        <c:crossesAt val="0"/>
        <c:crossBetween val="midCat"/>
      </c:valAx>
      <c:valAx>
        <c:axId val="406826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288446"/>
        <c:axId val="72451650"/>
      </c:scatterChart>
      <c:valAx>
        <c:axId val="90288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650"/>
        <c:crossesAt val="0"/>
        <c:crossBetween val="midCat"/>
        <c:majorUnit val="10"/>
      </c:valAx>
      <c:valAx>
        <c:axId val="72451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587990"/>
        <c:axId val="61280842"/>
      </c:scatterChart>
      <c:valAx>
        <c:axId val="145879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842"/>
        <c:crossesAt val="0"/>
        <c:crossBetween val="midCat"/>
      </c:valAx>
      <c:valAx>
        <c:axId val="612808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432220"/>
        <c:axId val="54981460"/>
      </c:scatterChart>
      <c:valAx>
        <c:axId val="52432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460"/>
        <c:crossesAt val="0"/>
        <c:crossBetween val="midCat"/>
      </c:valAx>
      <c:valAx>
        <c:axId val="549814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