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82233"/>
        <c:axId val="38103985"/>
      </c:barChart>
      <c:catAx>
        <c:axId val="97182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03985"/>
        <c:auto val="1"/>
        <c:lblAlgn val="ctr"/>
        <c:lblOffset val="100"/>
        <c:noMultiLvlLbl val="0"/>
      </c:catAx>
      <c:valAx>
        <c:axId val="38103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82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15416"/>
        <c:axId val="77156216"/>
      </c:scatterChart>
      <c:valAx>
        <c:axId val="259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16"/>
        <c:crossesAt val="0"/>
        <c:crossBetween val="midCat"/>
      </c:valAx>
      <c:valAx>
        <c:axId val="771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