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4973"/>
        <c:axId val="89652897"/>
      </c:lineChart>
      <c:catAx>
        <c:axId val="9628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652897"/>
        <c:crossesAt val="0"/>
        <c:auto val="1"/>
        <c:lblAlgn val="ctr"/>
        <c:lblOffset val="100"/>
        <c:noMultiLvlLbl val="0"/>
      </c:catAx>
      <c:valAx>
        <c:axId val="89652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28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6518"/>
        <c:axId val="57213044"/>
      </c:lineChart>
      <c:catAx>
        <c:axId val="78186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13044"/>
        <c:crossesAt val="0"/>
        <c:auto val="1"/>
        <c:lblAlgn val="ctr"/>
        <c:lblOffset val="100"/>
        <c:noMultiLvlLbl val="0"/>
      </c:catAx>
      <c:valAx>
        <c:axId val="57213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186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