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654257"/>
        <c:axId val="71360937"/>
      </c:scatterChart>
      <c:valAx>
        <c:axId val="296542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0937"/>
        <c:crossBetween val="midCat"/>
      </c:valAx>
      <c:valAx>
        <c:axId val="713609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42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99660"/>
        <c:axId val="70536788"/>
      </c:scatterChart>
      <c:valAx>
        <c:axId val="9499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6788"/>
        <c:crossesAt val="0"/>
        <c:crossBetween val="midCat"/>
      </c:valAx>
      <c:valAx>
        <c:axId val="7053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