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412690"/>
        <c:axId val="86748192"/>
      </c:scatterChart>
      <c:valAx>
        <c:axId val="384126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192"/>
        <c:crossBetween val="midCat"/>
      </c:valAx>
      <c:valAx>
        <c:axId val="867481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6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01971"/>
        <c:axId val="36854185"/>
      </c:scatterChart>
      <c:valAx>
        <c:axId val="290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185"/>
        <c:crossesAt val="0"/>
        <c:crossBetween val="midCat"/>
      </c:valAx>
      <c:valAx>
        <c:axId val="3685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