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29809"/>
        <c:axId val="77786380"/>
      </c:scatterChart>
      <c:valAx>
        <c:axId val="7912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380"/>
        <c:crossesAt val="0"/>
        <c:crossBetween val="midCat"/>
      </c:valAx>
      <c:valAx>
        <c:axId val="777863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8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834508"/>
        <c:axId val="30760030"/>
      </c:scatterChart>
      <c:valAx>
        <c:axId val="8983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030"/>
        <c:crossesAt val="0"/>
        <c:crossBetween val="midCat"/>
      </c:valAx>
      <c:valAx>
        <c:axId val="30760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764934"/>
        <c:axId val="84777903"/>
      </c:scatterChart>
      <c:valAx>
        <c:axId val="927649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903"/>
        <c:crossesAt val="0"/>
        <c:crossBetween val="midCat"/>
        <c:majorUnit val="10"/>
      </c:valAx>
      <c:valAx>
        <c:axId val="84777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500094"/>
        <c:axId val="42116579"/>
      </c:scatterChart>
      <c:valAx>
        <c:axId val="895000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579"/>
        <c:crossesAt val="0"/>
        <c:crossBetween val="midCat"/>
      </c:valAx>
      <c:valAx>
        <c:axId val="421165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772687"/>
        <c:axId val="64566193"/>
      </c:scatterChart>
      <c:valAx>
        <c:axId val="74772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193"/>
        <c:crossesAt val="0"/>
        <c:crossBetween val="midCat"/>
      </c:valAx>
      <c:valAx>
        <c:axId val="64566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