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10693"/>
        <c:axId val="30080898"/>
      </c:barChart>
      <c:catAx>
        <c:axId val="76710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80898"/>
        <c:auto val="1"/>
        <c:lblAlgn val="ctr"/>
        <c:lblOffset val="100"/>
        <c:noMultiLvlLbl val="0"/>
      </c:catAx>
      <c:valAx>
        <c:axId val="30080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10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07851"/>
        <c:axId val="82302207"/>
      </c:scatterChart>
      <c:valAx>
        <c:axId val="5710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207"/>
        <c:crossesAt val="0"/>
        <c:crossBetween val="midCat"/>
      </c:valAx>
      <c:valAx>
        <c:axId val="823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