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5615"/>
        <c:axId val="32278464"/>
      </c:lineChart>
      <c:catAx>
        <c:axId val="97175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78464"/>
        <c:crossesAt val="0"/>
        <c:auto val="1"/>
        <c:lblAlgn val="ctr"/>
        <c:lblOffset val="100"/>
        <c:noMultiLvlLbl val="0"/>
      </c:catAx>
      <c:valAx>
        <c:axId val="3227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175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0599"/>
        <c:axId val="79202074"/>
      </c:lineChart>
      <c:catAx>
        <c:axId val="5083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202074"/>
        <c:crossesAt val="0"/>
        <c:auto val="1"/>
        <c:lblAlgn val="ctr"/>
        <c:lblOffset val="100"/>
        <c:noMultiLvlLbl val="0"/>
      </c:catAx>
      <c:valAx>
        <c:axId val="79202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830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