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45366"/>
        <c:axId val="98180373"/>
      </c:scatterChart>
      <c:valAx>
        <c:axId val="691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80373"/>
        <c:crossesAt val="0"/>
        <c:crossBetween val="midCat"/>
      </c:valAx>
      <c:valAx>
        <c:axId val="9818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4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