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65351"/>
        <c:axId val="91520132"/>
      </c:scatterChart>
      <c:valAx>
        <c:axId val="15365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32"/>
        <c:crossesAt val="0"/>
        <c:crossBetween val="midCat"/>
      </c:valAx>
      <c:valAx>
        <c:axId val="9152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0334"/>
        <c:axId val="28344982"/>
      </c:scatterChart>
      <c:valAx>
        <c:axId val="981203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982"/>
        <c:crossesAt val="0"/>
        <c:crossBetween val="midCat"/>
      </c:valAx>
      <c:valAx>
        <c:axId val="2834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0889"/>
        <c:axId val="67028975"/>
      </c:scatterChart>
      <c:valAx>
        <c:axId val="84920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75"/>
        <c:crossesAt val="0"/>
        <c:crossBetween val="midCat"/>
      </c:valAx>
      <c:valAx>
        <c:axId val="6702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4482"/>
        <c:axId val="38384461"/>
      </c:scatterChart>
      <c:valAx>
        <c:axId val="55694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61"/>
        <c:crossesAt val="0"/>
        <c:crossBetween val="midCat"/>
      </c:valAx>
      <c:valAx>
        <c:axId val="3838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7372"/>
        <c:axId val="88138140"/>
      </c:scatterChart>
      <c:valAx>
        <c:axId val="62317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40"/>
        <c:crossesAt val="0"/>
        <c:crossBetween val="midCat"/>
      </c:valAx>
      <c:valAx>
        <c:axId val="8813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9494"/>
        <c:axId val="6947732"/>
      </c:scatterChart>
      <c:valAx>
        <c:axId val="34449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32"/>
        <c:crossesAt val="0"/>
        <c:crossBetween val="midCat"/>
      </c:valAx>
      <c:valAx>
        <c:axId val="694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4254"/>
        <c:axId val="33950410"/>
      </c:scatterChart>
      <c:valAx>
        <c:axId val="89644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10"/>
        <c:crossesAt val="0"/>
        <c:crossBetween val="midCat"/>
      </c:valAx>
      <c:valAx>
        <c:axId val="3395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4692"/>
        <c:axId val="22393020"/>
      </c:scatterChart>
      <c:valAx>
        <c:axId val="38494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20"/>
        <c:crossesAt val="0"/>
        <c:crossBetween val="midCat"/>
      </c:valAx>
      <c:valAx>
        <c:axId val="2239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3548"/>
        <c:axId val="47804685"/>
      </c:scatterChart>
      <c:valAx>
        <c:axId val="35793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85"/>
        <c:crossesAt val="0"/>
        <c:crossBetween val="midCat"/>
      </c:valAx>
      <c:valAx>
        <c:axId val="4780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7482"/>
        <c:axId val="61730729"/>
      </c:scatterChart>
      <c:valAx>
        <c:axId val="66447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729"/>
        <c:crossesAt val="0"/>
        <c:crossBetween val="midCat"/>
      </c:valAx>
      <c:valAx>
        <c:axId val="6173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025"/>
        <c:axId val="29239165"/>
      </c:scatterChart>
      <c:valAx>
        <c:axId val="4375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165"/>
        <c:crossesAt val="0"/>
        <c:crossBetween val="midCat"/>
      </c:valAx>
      <c:valAx>
        <c:axId val="2923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73512"/>
        <c:axId val="33617967"/>
      </c:scatterChart>
      <c:valAx>
        <c:axId val="12073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967"/>
        <c:crossesAt val="0"/>
        <c:crossBetween val="midCat"/>
      </c:valAx>
      <c:valAx>
        <c:axId val="3361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