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33423"/>
        <c:axId val="26126948"/>
      </c:scatterChart>
      <c:valAx>
        <c:axId val="143334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948"/>
        <c:crossBetween val="midCat"/>
      </c:valAx>
      <c:valAx>
        <c:axId val="26126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4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59062"/>
        <c:axId val="1931824"/>
      </c:scatterChart>
      <c:valAx>
        <c:axId val="2695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24"/>
        <c:crossesAt val="0"/>
        <c:crossBetween val="midCat"/>
      </c:valAx>
      <c:valAx>
        <c:axId val="193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