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49452"/>
        <c:axId val="33841768"/>
      </c:scatterChart>
      <c:valAx>
        <c:axId val="6444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768"/>
        <c:crossBetween val="midCat"/>
      </c:valAx>
      <c:valAx>
        <c:axId val="33841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33732"/>
        <c:axId val="60915301"/>
      </c:scatterChart>
      <c:valAx>
        <c:axId val="277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301"/>
        <c:crossesAt val="0"/>
        <c:crossBetween val="midCat"/>
      </c:valAx>
      <c:valAx>
        <c:axId val="609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