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4312944"/>
        <c:axId val="59332500"/>
      </c:scatterChart>
      <c:valAx>
        <c:axId val="7431294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32500"/>
        <c:crossesAt val="0"/>
        <c:crossBetween val="midCat"/>
      </c:valAx>
      <c:valAx>
        <c:axId val="5933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1294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